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205834"/>
        <c:axId val="72808347"/>
      </c:barChart>
      <c:catAx>
        <c:axId val="75205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808347"/>
        <c:crossesAt val="0"/>
        <c:auto val="1"/>
        <c:lblAlgn val="ctr"/>
        <c:lblOffset val="100"/>
        <c:noMultiLvlLbl val="0"/>
      </c:catAx>
      <c:valAx>
        <c:axId val="72808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2058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920083"/>
        <c:axId val="89847048"/>
      </c:barChart>
      <c:catAx>
        <c:axId val="97920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847048"/>
        <c:crossesAt val="0"/>
        <c:auto val="1"/>
        <c:lblAlgn val="ctr"/>
        <c:lblOffset val="100"/>
        <c:noMultiLvlLbl val="0"/>
      </c:catAx>
      <c:valAx>
        <c:axId val="898470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920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