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8987923"/>
        <c:axId val="97238394"/>
      </c:barChart>
      <c:catAx>
        <c:axId val="889879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238394"/>
        <c:crossesAt val="0"/>
        <c:auto val="1"/>
        <c:lblAlgn val="ctr"/>
        <c:lblOffset val="100"/>
        <c:noMultiLvlLbl val="0"/>
      </c:catAx>
      <c:valAx>
        <c:axId val="9723839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98792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4185287"/>
        <c:axId val="13788083"/>
      </c:barChart>
      <c:catAx>
        <c:axId val="541852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788083"/>
        <c:crossesAt val="0"/>
        <c:auto val="1"/>
        <c:lblAlgn val="ctr"/>
        <c:lblOffset val="100"/>
        <c:noMultiLvlLbl val="0"/>
      </c:catAx>
      <c:valAx>
        <c:axId val="1378808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41852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