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522532"/>
        <c:axId val="65380340"/>
      </c:barChart>
      <c:catAx>
        <c:axId val="655225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380340"/>
        <c:crossesAt val="0"/>
        <c:auto val="1"/>
        <c:lblAlgn val="ctr"/>
        <c:lblOffset val="100"/>
        <c:noMultiLvlLbl val="0"/>
      </c:catAx>
      <c:valAx>
        <c:axId val="653803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5225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216690"/>
        <c:axId val="4621327"/>
      </c:barChart>
      <c:catAx>
        <c:axId val="94216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21327"/>
        <c:crossesAt val="0"/>
        <c:auto val="1"/>
        <c:lblAlgn val="ctr"/>
        <c:lblOffset val="100"/>
        <c:noMultiLvlLbl val="0"/>
      </c:catAx>
      <c:valAx>
        <c:axId val="46213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216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