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815995"/>
        <c:axId val="20906840"/>
      </c:barChart>
      <c:catAx>
        <c:axId val="72815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906840"/>
        <c:crossesAt val="0"/>
        <c:auto val="1"/>
        <c:lblAlgn val="ctr"/>
        <c:lblOffset val="100"/>
        <c:noMultiLvlLbl val="0"/>
      </c:catAx>
      <c:valAx>
        <c:axId val="209068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8159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418506"/>
        <c:axId val="8686534"/>
      </c:barChart>
      <c:catAx>
        <c:axId val="52418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86534"/>
        <c:crossesAt val="0"/>
        <c:auto val="1"/>
        <c:lblAlgn val="ctr"/>
        <c:lblOffset val="100"/>
        <c:noMultiLvlLbl val="0"/>
      </c:catAx>
      <c:valAx>
        <c:axId val="86865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4185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