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7127414"/>
        <c:axId val="45666378"/>
      </c:barChart>
      <c:catAx>
        <c:axId val="571274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5666378"/>
        <c:crossesAt val="0"/>
        <c:auto val="1"/>
        <c:lblAlgn val="ctr"/>
        <c:lblOffset val="100"/>
        <c:noMultiLvlLbl val="0"/>
      </c:catAx>
      <c:valAx>
        <c:axId val="4566637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12741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1420405"/>
        <c:axId val="84341613"/>
      </c:barChart>
      <c:catAx>
        <c:axId val="814204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341613"/>
        <c:crossesAt val="0"/>
        <c:auto val="1"/>
        <c:lblAlgn val="ctr"/>
        <c:lblOffset val="100"/>
        <c:noMultiLvlLbl val="0"/>
      </c:catAx>
      <c:valAx>
        <c:axId val="843416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4204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