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89233"/>
        <c:axId val="93625159"/>
      </c:scatterChart>
      <c:valAx>
        <c:axId val="61889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159"/>
        <c:crossesAt val="0"/>
        <c:crossBetween val="midCat"/>
      </c:valAx>
      <c:valAx>
        <c:axId val="9362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79720"/>
        <c:axId val="58764637"/>
      </c:scatterChart>
      <c:valAx>
        <c:axId val="8507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637"/>
        <c:crossesAt val="0"/>
        <c:crossBetween val="midCat"/>
      </c:valAx>
      <c:valAx>
        <c:axId val="5876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72515"/>
        <c:axId val="35328419"/>
      </c:scatterChart>
      <c:valAx>
        <c:axId val="1177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419"/>
        <c:crossesAt val="0"/>
        <c:crossBetween val="midCat"/>
      </c:valAx>
      <c:valAx>
        <c:axId val="3532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14113"/>
        <c:axId val="65207958"/>
      </c:scatterChart>
      <c:valAx>
        <c:axId val="9511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958"/>
        <c:crossesAt val="0"/>
        <c:crossBetween val="midCat"/>
      </c:valAx>
      <c:valAx>
        <c:axId val="6520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