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123285"/>
        <c:axId val="30541423"/>
      </c:barChart>
      <c:catAx>
        <c:axId val="8712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41423"/>
        <c:crossesAt val="0"/>
        <c:auto val="1"/>
        <c:lblAlgn val="ctr"/>
        <c:lblOffset val="100"/>
        <c:noMultiLvlLbl val="0"/>
      </c:catAx>
      <c:valAx>
        <c:axId val="305414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23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951776"/>
        <c:axId val="82343013"/>
      </c:barChart>
      <c:catAx>
        <c:axId val="9995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43013"/>
        <c:crossesAt val="0"/>
        <c:auto val="1"/>
        <c:lblAlgn val="ctr"/>
        <c:lblOffset val="100"/>
        <c:noMultiLvlLbl val="0"/>
      </c:catAx>
      <c:valAx>
        <c:axId val="82343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1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048411"/>
        <c:axId val="89779021"/>
      </c:barChart>
      <c:catAx>
        <c:axId val="4904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9021"/>
        <c:crossesAt val="0"/>
        <c:auto val="1"/>
        <c:lblAlgn val="ctr"/>
        <c:lblOffset val="100"/>
        <c:noMultiLvlLbl val="0"/>
      </c:catAx>
      <c:valAx>
        <c:axId val="89779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8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150057"/>
        <c:axId val="79282489"/>
      </c:barChart>
      <c:catAx>
        <c:axId val="9315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2489"/>
        <c:crossesAt val="0"/>
        <c:auto val="1"/>
        <c:lblAlgn val="ctr"/>
        <c:lblOffset val="100"/>
        <c:noMultiLvlLbl val="0"/>
      </c:catAx>
      <c:valAx>
        <c:axId val="79282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0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927403"/>
        <c:axId val="61778109"/>
      </c:barChart>
      <c:catAx>
        <c:axId val="7892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78109"/>
        <c:crossesAt val="0"/>
        <c:auto val="1"/>
        <c:lblAlgn val="ctr"/>
        <c:lblOffset val="100"/>
        <c:noMultiLvlLbl val="0"/>
      </c:catAx>
      <c:valAx>
        <c:axId val="617781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27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193824"/>
        <c:axId val="25019289"/>
      </c:barChart>
      <c:catAx>
        <c:axId val="4719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19289"/>
        <c:crossesAt val="0"/>
        <c:auto val="1"/>
        <c:lblAlgn val="ctr"/>
        <c:lblOffset val="100"/>
        <c:noMultiLvlLbl val="0"/>
      </c:catAx>
      <c:valAx>
        <c:axId val="250192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3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944960"/>
        <c:axId val="41189273"/>
      </c:barChart>
      <c:catAx>
        <c:axId val="869449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189273"/>
        <c:crossesAt val="0"/>
        <c:auto val="1"/>
        <c:lblAlgn val="ctr"/>
        <c:lblOffset val="100"/>
        <c:noMultiLvlLbl val="0"/>
      </c:catAx>
      <c:valAx>
        <c:axId val="411892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449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