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1850"/>
        <c:axId val="92532676"/>
      </c:lineChart>
      <c:catAx>
        <c:axId val="4853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2676"/>
        <c:crossesAt val="0"/>
        <c:auto val="1"/>
        <c:lblAlgn val="ctr"/>
        <c:lblOffset val="100"/>
        <c:noMultiLvlLbl val="0"/>
      </c:catAx>
      <c:valAx>
        <c:axId val="9253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553"/>
        <c:axId val="46271132"/>
      </c:lineChart>
      <c:catAx>
        <c:axId val="276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1132"/>
        <c:crossesAt val="0"/>
        <c:auto val="1"/>
        <c:lblAlgn val="ctr"/>
        <c:lblOffset val="100"/>
        <c:noMultiLvlLbl val="0"/>
      </c:catAx>
      <c:valAx>
        <c:axId val="4627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58607"/>
        <c:axId val="23074793"/>
      </c:barChart>
      <c:catAx>
        <c:axId val="375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4793"/>
        <c:crossesAt val="0"/>
        <c:auto val="1"/>
        <c:lblAlgn val="ctr"/>
        <c:lblOffset val="100"/>
        <c:noMultiLvlLbl val="0"/>
      </c:catAx>
      <c:valAx>
        <c:axId val="2307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266856"/>
        <c:axId val="52444581"/>
        <c:axId val="42968271"/>
      </c:bar3DChart>
      <c:catAx>
        <c:axId val="1826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4581"/>
        <c:crossesAt val="0"/>
        <c:auto val="1"/>
        <c:lblAlgn val="ctr"/>
        <c:lblOffset val="100"/>
        <c:noMultiLvlLbl val="0"/>
      </c:catAx>
      <c:valAx>
        <c:axId val="5244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66856"/>
        <c:crossesAt val="1"/>
        <c:crossBetween val="midCat"/>
      </c:valAx>
      <c:serAx>
        <c:axId val="4296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45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59916"/>
        <c:axId val="77957102"/>
      </c:scatterChart>
      <c:valAx>
        <c:axId val="495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7102"/>
        <c:crossesAt val="0"/>
        <c:crossBetween val="midCat"/>
      </c:valAx>
      <c:valAx>
        <c:axId val="7795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736419"/>
        <c:axId val="16373722"/>
      </c:scatterChart>
      <c:valAx>
        <c:axId val="87736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3722"/>
        <c:crossesAt val="0"/>
        <c:crossBetween val="midCat"/>
        <c:majorUnit val="30"/>
        <c:minorUnit val="30"/>
      </c:valAx>
      <c:valAx>
        <c:axId val="16373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364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78254"/>
        <c:axId val="7388162"/>
      </c:scatterChart>
      <c:valAx>
        <c:axId val="8578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162"/>
        <c:crossesAt val="0"/>
        <c:crossBetween val="midCat"/>
        <c:majorUnit val="30"/>
        <c:minorUnit val="30"/>
      </c:valAx>
      <c:valAx>
        <c:axId val="7388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82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