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386651"/>
        <c:axId val="73555577"/>
      </c:barChart>
      <c:catAx>
        <c:axId val="74386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55577"/>
        <c:auto val="1"/>
        <c:lblAlgn val="ctr"/>
        <c:lblOffset val="100"/>
        <c:noMultiLvlLbl val="0"/>
      </c:catAx>
      <c:valAx>
        <c:axId val="73555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6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459928"/>
        <c:axId val="25488952"/>
      </c:barChart>
      <c:catAx>
        <c:axId val="14459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8952"/>
        <c:auto val="1"/>
        <c:lblAlgn val="ctr"/>
        <c:lblOffset val="100"/>
        <c:noMultiLvlLbl val="0"/>
      </c:catAx>
      <c:valAx>
        <c:axId val="25488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59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885671"/>
        <c:axId val="17408498"/>
      </c:barChart>
      <c:catAx>
        <c:axId val="38885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8498"/>
        <c:auto val="1"/>
        <c:lblAlgn val="ctr"/>
        <c:lblOffset val="100"/>
        <c:noMultiLvlLbl val="0"/>
      </c:catAx>
      <c:valAx>
        <c:axId val="17408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85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291780"/>
        <c:axId val="46337012"/>
      </c:barChart>
      <c:catAx>
        <c:axId val="58291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37012"/>
        <c:auto val="1"/>
        <c:lblAlgn val="ctr"/>
        <c:lblOffset val="100"/>
        <c:noMultiLvlLbl val="0"/>
      </c:catAx>
      <c:valAx>
        <c:axId val="46337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1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