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2469745"/>
        <c:axId val="31804019"/>
      </c:scatterChart>
      <c:valAx>
        <c:axId val="32469745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019"/>
        <c:crossesAt val="0"/>
        <c:crossBetween val="midCat"/>
        <c:majorUnit val="45"/>
        <c:minorUnit val="15"/>
      </c:valAx>
      <c:valAx>
        <c:axId val="3180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74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7604752"/>
        <c:axId val="1262449"/>
      </c:scatterChart>
      <c:valAx>
        <c:axId val="17604752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49"/>
        <c:crossesAt val="0"/>
        <c:crossBetween val="midCat"/>
        <c:majorUnit val="15"/>
        <c:minorUnit val="5"/>
      </c:valAx>
      <c:valAx>
        <c:axId val="126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75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684277"/>
        <c:axId val="49358156"/>
      </c:scatterChart>
      <c:valAx>
        <c:axId val="8684277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156"/>
        <c:crossesAt val="0"/>
        <c:crossBetween val="midCat"/>
        <c:majorUnit val="4"/>
        <c:minorUnit val="1"/>
      </c:valAx>
      <c:valAx>
        <c:axId val="4935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7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35928469"/>
        <c:axId val="95645656"/>
      </c:scatterChart>
      <c:valAx>
        <c:axId val="35928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656"/>
        <c:crossesAt val="0"/>
        <c:crossBetween val="midCat"/>
      </c:valAx>
      <c:valAx>
        <c:axId val="95645656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46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58163299"/>
        <c:axId val="80257551"/>
      </c:scatterChart>
      <c:valAx>
        <c:axId val="5816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551"/>
        <c:crossesAt val="0"/>
        <c:crossBetween val="midCat"/>
      </c:valAx>
      <c:valAx>
        <c:axId val="8025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29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