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2641"/>
        <c:axId val="39759406"/>
      </c:scatterChart>
      <c:valAx>
        <c:axId val="4776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406"/>
        <c:crossesAt val="0"/>
        <c:crossBetween val="midCat"/>
      </c:valAx>
      <c:valAx>
        <c:axId val="3975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6116"/>
        <c:axId val="49570550"/>
      </c:scatterChart>
      <c:valAx>
        <c:axId val="5930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50"/>
        <c:crossesAt val="0"/>
        <c:crossBetween val="midCat"/>
      </c:valAx>
      <c:valAx>
        <c:axId val="4957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6614"/>
        <c:axId val="65916136"/>
      </c:scatterChart>
      <c:valAx>
        <c:axId val="3938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36"/>
        <c:crossesAt val="0"/>
        <c:crossBetween val="midCat"/>
      </c:valAx>
      <c:valAx>
        <c:axId val="6591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909"/>
        <c:axId val="76702283"/>
      </c:scatterChart>
      <c:valAx>
        <c:axId val="116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283"/>
        <c:crossesAt val="0"/>
        <c:crossBetween val="midCat"/>
      </c:valAx>
      <c:valAx>
        <c:axId val="7670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