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35556"/>
        <c:axId val="99127870"/>
      </c:barChart>
      <c:catAx>
        <c:axId val="355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870"/>
        <c:auto val="1"/>
        <c:lblAlgn val="ctr"/>
        <c:lblOffset val="100"/>
        <c:noMultiLvlLbl val="0"/>
      </c:catAx>
      <c:valAx>
        <c:axId val="991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93961"/>
        <c:axId val="82976308"/>
      </c:barChart>
      <c:catAx>
        <c:axId val="919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308"/>
        <c:auto val="1"/>
        <c:lblAlgn val="ctr"/>
        <c:lblOffset val="100"/>
        <c:noMultiLvlLbl val="0"/>
      </c:catAx>
      <c:valAx>
        <c:axId val="829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62560"/>
        <c:axId val="86651816"/>
      </c:barChart>
      <c:catAx>
        <c:axId val="1766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816"/>
        <c:auto val="1"/>
        <c:lblAlgn val="ctr"/>
        <c:lblOffset val="100"/>
        <c:noMultiLvlLbl val="0"/>
      </c:catAx>
      <c:valAx>
        <c:axId val="866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08342"/>
        <c:axId val="83020382"/>
      </c:barChart>
      <c:catAx>
        <c:axId val="394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382"/>
        <c:auto val="1"/>
        <c:lblAlgn val="ctr"/>
        <c:lblOffset val="100"/>
        <c:noMultiLvlLbl val="0"/>
      </c:catAx>
      <c:valAx>
        <c:axId val="8302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81903"/>
        <c:axId val="78065098"/>
      </c:barChart>
      <c:catAx>
        <c:axId val="3588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098"/>
        <c:auto val="1"/>
        <c:lblAlgn val="ctr"/>
        <c:lblOffset val="100"/>
        <c:noMultiLvlLbl val="0"/>
      </c:catAx>
      <c:valAx>
        <c:axId val="780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58494"/>
        <c:axId val="97562829"/>
      </c:barChart>
      <c:catAx>
        <c:axId val="8905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829"/>
        <c:auto val="1"/>
        <c:lblAlgn val="ctr"/>
        <c:lblOffset val="100"/>
        <c:noMultiLvlLbl val="0"/>
      </c:catAx>
      <c:valAx>
        <c:axId val="975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3325"/>
        <c:axId val="35527592"/>
      </c:barChart>
      <c:catAx>
        <c:axId val="6947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592"/>
        <c:auto val="1"/>
        <c:lblAlgn val="ctr"/>
        <c:lblOffset val="100"/>
        <c:noMultiLvlLbl val="0"/>
      </c:catAx>
      <c:valAx>
        <c:axId val="355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70915"/>
        <c:axId val="56028238"/>
      </c:barChart>
      <c:catAx>
        <c:axId val="3997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238"/>
        <c:auto val="1"/>
        <c:lblAlgn val="ctr"/>
        <c:lblOffset val="100"/>
        <c:noMultiLvlLbl val="0"/>
      </c:catAx>
      <c:valAx>
        <c:axId val="560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23039"/>
        <c:axId val="52806799"/>
      </c:barChart>
      <c:catAx>
        <c:axId val="1822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799"/>
        <c:auto val="1"/>
        <c:lblAlgn val="ctr"/>
        <c:lblOffset val="100"/>
        <c:noMultiLvlLbl val="0"/>
      </c:catAx>
      <c:valAx>
        <c:axId val="528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18657"/>
        <c:axId val="14851253"/>
      </c:barChart>
      <c:catAx>
        <c:axId val="6721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253"/>
        <c:auto val="1"/>
        <c:lblAlgn val="ctr"/>
        <c:lblOffset val="100"/>
        <c:noMultiLvlLbl val="0"/>
      </c:catAx>
      <c:valAx>
        <c:axId val="148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49407"/>
        <c:axId val="77644570"/>
      </c:barChart>
      <c:catAx>
        <c:axId val="1174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570"/>
        <c:auto val="1"/>
        <c:lblAlgn val="ctr"/>
        <c:lblOffset val="100"/>
        <c:noMultiLvlLbl val="0"/>
      </c:catAx>
      <c:valAx>
        <c:axId val="776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3695"/>
        <c:axId val="31684869"/>
      </c:barChart>
      <c:catAx>
        <c:axId val="7944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869"/>
        <c:auto val="1"/>
        <c:lblAlgn val="ctr"/>
        <c:lblOffset val="100"/>
        <c:noMultiLvlLbl val="0"/>
      </c:catAx>
      <c:valAx>
        <c:axId val="316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7231"/>
        <c:axId val="60988188"/>
      </c:barChart>
      <c:catAx>
        <c:axId val="349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188"/>
        <c:auto val="1"/>
        <c:lblAlgn val="ctr"/>
        <c:lblOffset val="100"/>
        <c:noMultiLvlLbl val="0"/>
      </c:catAx>
      <c:valAx>
        <c:axId val="609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62659"/>
        <c:axId val="93915088"/>
      </c:barChart>
      <c:catAx>
        <c:axId val="620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088"/>
        <c:auto val="1"/>
        <c:lblAlgn val="ctr"/>
        <c:lblOffset val="100"/>
        <c:noMultiLvlLbl val="0"/>
      </c:catAx>
      <c:valAx>
        <c:axId val="939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07960"/>
        <c:axId val="52256283"/>
      </c:barChart>
      <c:catAx>
        <c:axId val="683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283"/>
        <c:auto val="1"/>
        <c:lblAlgn val="ctr"/>
        <c:lblOffset val="100"/>
        <c:noMultiLvlLbl val="0"/>
      </c:catAx>
      <c:valAx>
        <c:axId val="522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9580"/>
        <c:axId val="36944556"/>
      </c:barChart>
      <c:catAx>
        <c:axId val="10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556"/>
        <c:auto val="1"/>
        <c:lblAlgn val="ctr"/>
        <c:lblOffset val="100"/>
        <c:noMultiLvlLbl val="0"/>
      </c:catAx>
      <c:valAx>
        <c:axId val="369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71328"/>
        <c:axId val="87268436"/>
      </c:barChart>
      <c:catAx>
        <c:axId val="553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436"/>
        <c:auto val="1"/>
        <c:lblAlgn val="ctr"/>
        <c:lblOffset val="100"/>
        <c:noMultiLvlLbl val="0"/>
      </c:catAx>
      <c:valAx>
        <c:axId val="872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1219"/>
        <c:axId val="50554522"/>
      </c:barChart>
      <c:catAx>
        <c:axId val="465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522"/>
        <c:auto val="1"/>
        <c:lblAlgn val="ctr"/>
        <c:lblOffset val="100"/>
        <c:noMultiLvlLbl val="0"/>
      </c:catAx>
      <c:valAx>
        <c:axId val="505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