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615884"/>
        <c:axId val="15092917"/>
      </c:scatterChart>
      <c:valAx>
        <c:axId val="31615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2917"/>
        <c:crossesAt val="0"/>
        <c:crossBetween val="midCat"/>
      </c:valAx>
      <c:valAx>
        <c:axId val="15092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5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124862"/>
        <c:axId val="77043475"/>
      </c:scatterChart>
      <c:valAx>
        <c:axId val="36124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3475"/>
        <c:crossesAt val="0"/>
        <c:crossBetween val="midCat"/>
      </c:valAx>
      <c:valAx>
        <c:axId val="77043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4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139166"/>
        <c:axId val="80864464"/>
      </c:scatterChart>
      <c:valAx>
        <c:axId val="49139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4464"/>
        <c:crossesAt val="0"/>
        <c:crossBetween val="midCat"/>
      </c:valAx>
      <c:valAx>
        <c:axId val="80864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9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538015"/>
        <c:axId val="37352564"/>
      </c:scatterChart>
      <c:valAx>
        <c:axId val="31538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2564"/>
        <c:crossesAt val="0"/>
        <c:crossBetween val="midCat"/>
      </c:valAx>
      <c:valAx>
        <c:axId val="37352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8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