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6834"/>
        <c:axId val="81875118"/>
      </c:scatterChart>
      <c:valAx>
        <c:axId val="6630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118"/>
        <c:crossesAt val="0"/>
        <c:crossBetween val="midCat"/>
      </c:valAx>
      <c:valAx>
        <c:axId val="8187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54030"/>
        <c:axId val="99973725"/>
      </c:scatterChart>
      <c:valAx>
        <c:axId val="7515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725"/>
        <c:crossesAt val="0"/>
        <c:crossBetween val="midCat"/>
      </c:valAx>
      <c:valAx>
        <c:axId val="9997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65697"/>
        <c:axId val="1653570"/>
      </c:scatterChart>
      <c:valAx>
        <c:axId val="7186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70"/>
        <c:crossesAt val="0"/>
        <c:crossBetween val="midCat"/>
      </c:valAx>
      <c:valAx>
        <c:axId val="165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91600"/>
        <c:axId val="76301485"/>
      </c:scatterChart>
      <c:valAx>
        <c:axId val="9859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485"/>
        <c:crossesAt val="0"/>
        <c:crossBetween val="midCat"/>
      </c:valAx>
      <c:valAx>
        <c:axId val="7630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