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33096"/>
        <c:axId val="77260808"/>
      </c:scatterChart>
      <c:valAx>
        <c:axId val="31533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808"/>
        <c:crossesAt val="0"/>
        <c:crossBetween val="midCat"/>
      </c:valAx>
      <c:valAx>
        <c:axId val="7726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27170"/>
        <c:axId val="75601851"/>
      </c:scatterChart>
      <c:valAx>
        <c:axId val="31927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851"/>
        <c:crossesAt val="0"/>
        <c:crossBetween val="midCat"/>
      </c:valAx>
      <c:valAx>
        <c:axId val="75601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