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15734"/>
        <c:axId val="84839413"/>
      </c:scatterChart>
      <c:valAx>
        <c:axId val="1581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413"/>
        <c:crossesAt val="0"/>
        <c:crossBetween val="midCat"/>
      </c:valAx>
      <c:valAx>
        <c:axId val="8483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12006"/>
        <c:axId val="72456842"/>
      </c:scatterChart>
      <c:valAx>
        <c:axId val="5201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842"/>
        <c:crossesAt val="0"/>
        <c:crossBetween val="midCat"/>
      </c:valAx>
      <c:valAx>
        <c:axId val="7245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